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59893439"/>
        <c:axId val="322988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15563993"/>
        <c:axId val="41680906"/>
      </c:scatterChart>
      <c:valAx>
        <c:axId val="5989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87"/>
        <c:crossesAt val="0"/>
        <c:crossBetween val="midCat"/>
      </c:valAx>
      <c:valAx>
        <c:axId val="32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439"/>
        <c:crossesAt val="0"/>
        <c:crossBetween val="midCat"/>
      </c:valAx>
      <c:valAx>
        <c:axId val="15563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906"/>
        <c:crossBetween val="midCat"/>
      </c:valAx>
      <c:valAx>
        <c:axId val="416809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99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18414688"/>
        <c:axId val="4524418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22435543"/>
        <c:axId val="947227"/>
      </c:scatterChart>
      <c:valAx>
        <c:axId val="1841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187"/>
        <c:crossesAt val="0"/>
        <c:crossBetween val="midCat"/>
      </c:valAx>
      <c:valAx>
        <c:axId val="452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688"/>
        <c:crossesAt val="0"/>
        <c:crossBetween val="midCat"/>
      </c:valAx>
      <c:valAx>
        <c:axId val="22435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7"/>
        <c:crossBetween val="midCat"/>
      </c:valAx>
      <c:valAx>
        <c:axId val="9472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5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80270551"/>
        <c:axId val="24748988"/>
      </c:scatterChart>
      <c:valAx>
        <c:axId val="8027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988"/>
        <c:crossesAt val="0"/>
        <c:crossBetween val="midCat"/>
      </c:valAx>
      <c:valAx>
        <c:axId val="2474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5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74331940"/>
        <c:axId val="47808108"/>
      </c:scatterChart>
      <c:valAx>
        <c:axId val="7433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108"/>
        <c:crossesAt val="0"/>
        <c:crossBetween val="midCat"/>
      </c:valAx>
      <c:valAx>
        <c:axId val="478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27260220"/>
        <c:axId val="4140156"/>
      </c:scatterChart>
      <c:valAx>
        <c:axId val="2726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56"/>
        <c:crossesAt val="0"/>
        <c:crossBetween val="midCat"/>
      </c:valAx>
      <c:valAx>
        <c:axId val="414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2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31787635"/>
        <c:axId val="39686806"/>
      </c:scatterChart>
      <c:valAx>
        <c:axId val="3178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806"/>
        <c:crossesAt val="0"/>
        <c:crossBetween val="midCat"/>
      </c:valAx>
      <c:valAx>
        <c:axId val="396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6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476474"/>
        <c:axId val="65887220"/>
      </c:scatterChart>
      <c:valAx>
        <c:axId val="47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220"/>
        <c:crossesAt val="0"/>
        <c:crossBetween val="midCat"/>
      </c:valAx>
      <c:valAx>
        <c:axId val="6588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87358284"/>
        <c:axId val="37921419"/>
      </c:scatterChart>
      <c:valAx>
        <c:axId val="8735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419"/>
        <c:crossesAt val="0"/>
        <c:crossBetween val="midCat"/>
      </c:valAx>
      <c:valAx>
        <c:axId val="379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2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